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0254"/>
        <c:axId val="71566251"/>
      </c:lineChart>
      <c:catAx>
        <c:axId val="5837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251"/>
        <c:crossesAt val="0"/>
        <c:auto val="1"/>
        <c:lblAlgn val="ctr"/>
        <c:lblOffset val="100"/>
        <c:noMultiLvlLbl val="0"/>
      </c:catAx>
      <c:valAx>
        <c:axId val="715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0706"/>
        <c:axId val="2768007"/>
      </c:lineChart>
      <c:catAx>
        <c:axId val="63430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07"/>
        <c:crossesAt val="0"/>
        <c:auto val="1"/>
        <c:lblAlgn val="ctr"/>
        <c:lblOffset val="100"/>
        <c:noMultiLvlLbl val="0"/>
      </c:catAx>
      <c:valAx>
        <c:axId val="27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05403"/>
        <c:axId val="60087455"/>
      </c:lineChart>
      <c:catAx>
        <c:axId val="73705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455"/>
        <c:crossesAt val="0"/>
        <c:auto val="1"/>
        <c:lblAlgn val="ctr"/>
        <c:lblOffset val="100"/>
        <c:noMultiLvlLbl val="0"/>
      </c:catAx>
      <c:valAx>
        <c:axId val="60087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66330"/>
        <c:axId val="92610506"/>
      </c:scatterChart>
      <c:valAx>
        <c:axId val="1356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506"/>
        <c:crossesAt val="0"/>
        <c:crossBetween val="midCat"/>
      </c:valAx>
      <c:valAx>
        <c:axId val="92610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20099"/>
        <c:axId val="58715568"/>
      </c:scatterChart>
      <c:valAx>
        <c:axId val="4422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68"/>
        <c:crossesAt val="0"/>
        <c:crossBetween val="midCat"/>
      </c:valAx>
      <c:valAx>
        <c:axId val="587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