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0611"/>
        <c:axId val="1118313"/>
      </c:lineChart>
      <c:catAx>
        <c:axId val="76590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13"/>
        <c:crossesAt val="0"/>
        <c:auto val="1"/>
        <c:lblAlgn val="ctr"/>
        <c:lblOffset val="100"/>
        <c:noMultiLvlLbl val="0"/>
      </c:catAx>
      <c:valAx>
        <c:axId val="11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3219"/>
        <c:axId val="76955759"/>
      </c:lineChart>
      <c:catAx>
        <c:axId val="6408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59"/>
        <c:crossesAt val="0"/>
        <c:auto val="1"/>
        <c:lblAlgn val="ctr"/>
        <c:lblOffset val="100"/>
        <c:noMultiLvlLbl val="0"/>
      </c:catAx>
      <c:valAx>
        <c:axId val="769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09620"/>
        <c:axId val="35791066"/>
      </c:lineChart>
      <c:catAx>
        <c:axId val="67809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066"/>
        <c:crossesAt val="0"/>
        <c:auto val="1"/>
        <c:lblAlgn val="ctr"/>
        <c:lblOffset val="100"/>
        <c:noMultiLvlLbl val="0"/>
      </c:catAx>
      <c:valAx>
        <c:axId val="35791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193039"/>
        <c:axId val="99033269"/>
      </c:scatterChart>
      <c:valAx>
        <c:axId val="5419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269"/>
        <c:crossesAt val="0"/>
        <c:crossBetween val="midCat"/>
      </c:valAx>
      <c:valAx>
        <c:axId val="99033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0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152312"/>
        <c:axId val="6888042"/>
      </c:scatterChart>
      <c:valAx>
        <c:axId val="49152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42"/>
        <c:crossesAt val="0"/>
        <c:crossBetween val="midCat"/>
      </c:valAx>
      <c:valAx>
        <c:axId val="688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3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