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1381"/>
        <c:axId val="82372240"/>
      </c:lineChart>
      <c:catAx>
        <c:axId val="7087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240"/>
        <c:crossesAt val="0"/>
        <c:auto val="1"/>
        <c:lblAlgn val="ctr"/>
        <c:lblOffset val="100"/>
        <c:noMultiLvlLbl val="0"/>
      </c:catAx>
      <c:valAx>
        <c:axId val="823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6154"/>
        <c:axId val="58370852"/>
      </c:lineChart>
      <c:catAx>
        <c:axId val="2528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852"/>
        <c:crossesAt val="0"/>
        <c:auto val="1"/>
        <c:lblAlgn val="ctr"/>
        <c:lblOffset val="100"/>
        <c:noMultiLvlLbl val="0"/>
      </c:catAx>
      <c:valAx>
        <c:axId val="583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49616"/>
        <c:axId val="61884862"/>
      </c:lineChart>
      <c:catAx>
        <c:axId val="8204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862"/>
        <c:crossesAt val="0"/>
        <c:auto val="1"/>
        <c:lblAlgn val="ctr"/>
        <c:lblOffset val="100"/>
        <c:noMultiLvlLbl val="0"/>
      </c:catAx>
      <c:valAx>
        <c:axId val="61884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933747"/>
        <c:axId val="42442760"/>
      </c:scatterChart>
      <c:valAx>
        <c:axId val="1993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60"/>
        <c:crossesAt val="0"/>
        <c:crossBetween val="midCat"/>
      </c:valAx>
      <c:valAx>
        <c:axId val="42442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8318"/>
        <c:axId val="18972718"/>
      </c:scatterChart>
      <c:valAx>
        <c:axId val="822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18"/>
        <c:crossesAt val="0"/>
        <c:crossBetween val="midCat"/>
      </c:valAx>
      <c:valAx>
        <c:axId val="189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