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404469"/>
        <c:axId val="38601335"/>
      </c:lineChart>
      <c:catAx>
        <c:axId val="734044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1335"/>
        <c:crossesAt val="0"/>
        <c:auto val="1"/>
        <c:lblAlgn val="ctr"/>
        <c:lblOffset val="100"/>
        <c:noMultiLvlLbl val="0"/>
      </c:catAx>
      <c:valAx>
        <c:axId val="38601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446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571665"/>
        <c:axId val="91329758"/>
      </c:lineChart>
      <c:catAx>
        <c:axId val="415716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9758"/>
        <c:crossesAt val="0"/>
        <c:auto val="1"/>
        <c:lblAlgn val="ctr"/>
        <c:lblOffset val="100"/>
        <c:noMultiLvlLbl val="0"/>
      </c:catAx>
      <c:valAx>
        <c:axId val="91329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166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7981072"/>
        <c:axId val="71908055"/>
      </c:lineChart>
      <c:catAx>
        <c:axId val="579810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8055"/>
        <c:crossesAt val="0"/>
        <c:auto val="1"/>
        <c:lblAlgn val="ctr"/>
        <c:lblOffset val="100"/>
        <c:noMultiLvlLbl val="0"/>
      </c:catAx>
      <c:valAx>
        <c:axId val="7190805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107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4581120"/>
        <c:axId val="1542069"/>
      </c:scatterChart>
      <c:valAx>
        <c:axId val="145811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069"/>
        <c:crossesAt val="0"/>
        <c:crossBetween val="midCat"/>
      </c:valAx>
      <c:valAx>
        <c:axId val="154206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112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1608437"/>
        <c:axId val="21164554"/>
      </c:scatterChart>
      <c:valAx>
        <c:axId val="916084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4554"/>
        <c:crossesAt val="0"/>
        <c:crossBetween val="midCat"/>
      </c:valAx>
      <c:valAx>
        <c:axId val="21164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843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