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0957870"/>
        <c:axId val="39328830"/>
      </c:scatterChart>
      <c:valAx>
        <c:axId val="9095787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8830"/>
        <c:crossesAt val="0"/>
        <c:crossBetween val="midCat"/>
      </c:valAx>
      <c:valAx>
        <c:axId val="39328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78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818204"/>
        <c:axId val="9621607"/>
      </c:scatterChart>
      <c:valAx>
        <c:axId val="6281820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607"/>
        <c:crossesAt val="0"/>
        <c:crossBetween val="midCat"/>
      </c:valAx>
      <c:valAx>
        <c:axId val="96216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82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225039"/>
        <c:axId val="6845514"/>
      </c:scatterChart>
      <c:valAx>
        <c:axId val="6022503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514"/>
        <c:crossesAt val="0"/>
        <c:crossBetween val="midCat"/>
      </c:valAx>
      <c:valAx>
        <c:axId val="68455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50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934914"/>
        <c:axId val="97164858"/>
      </c:scatterChart>
      <c:valAx>
        <c:axId val="1693491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4858"/>
        <c:crossesAt val="0"/>
        <c:crossBetween val="midCat"/>
      </c:valAx>
      <c:valAx>
        <c:axId val="971648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49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570993"/>
        <c:axId val="72342203"/>
      </c:scatterChart>
      <c:valAx>
        <c:axId val="9957099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2203"/>
        <c:crossesAt val="0"/>
        <c:crossBetween val="midCat"/>
      </c:valAx>
      <c:valAx>
        <c:axId val="723422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09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998437"/>
        <c:axId val="68929989"/>
      </c:scatterChart>
      <c:valAx>
        <c:axId val="4099843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9989"/>
        <c:crossesAt val="0"/>
        <c:crossBetween val="midCat"/>
      </c:valAx>
      <c:valAx>
        <c:axId val="689299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84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006496"/>
        <c:axId val="63724667"/>
      </c:scatterChart>
      <c:valAx>
        <c:axId val="1100649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4667"/>
        <c:crossesAt val="0"/>
        <c:crossBetween val="midCat"/>
      </c:valAx>
      <c:valAx>
        <c:axId val="637246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64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352912"/>
        <c:axId val="86434551"/>
      </c:scatterChart>
      <c:valAx>
        <c:axId val="5735291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4551"/>
        <c:crossesAt val="0"/>
        <c:crossBetween val="midCat"/>
      </c:valAx>
      <c:valAx>
        <c:axId val="864345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29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710443"/>
        <c:axId val="24001456"/>
      </c:scatterChart>
      <c:valAx>
        <c:axId val="9671044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1456"/>
        <c:crossesAt val="0"/>
        <c:crossBetween val="midCat"/>
      </c:valAx>
      <c:valAx>
        <c:axId val="240014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04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054466"/>
        <c:axId val="66070059"/>
      </c:scatterChart>
      <c:valAx>
        <c:axId val="3505446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0059"/>
        <c:crossesAt val="0"/>
        <c:crossBetween val="midCat"/>
      </c:valAx>
      <c:valAx>
        <c:axId val="660700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44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10198"/>
        <c:axId val="31304944"/>
      </c:scatterChart>
      <c:valAx>
        <c:axId val="661019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4944"/>
        <c:crossesAt val="0"/>
        <c:crossBetween val="midCat"/>
      </c:valAx>
      <c:valAx>
        <c:axId val="313049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1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5676478"/>
        <c:axId val="67015584"/>
      </c:scatterChart>
      <c:valAx>
        <c:axId val="1567647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5584"/>
        <c:crossesAt val="0"/>
        <c:crossBetween val="midCat"/>
      </c:valAx>
      <c:valAx>
        <c:axId val="670155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64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