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221945"/>
        <c:axId val="23150132"/>
      </c:scatterChart>
      <c:valAx>
        <c:axId val="882219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132"/>
        <c:crossesAt val="0"/>
        <c:crossBetween val="midCat"/>
      </c:valAx>
      <c:valAx>
        <c:axId val="23150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5938"/>
        <c:axId val="32960247"/>
      </c:scatterChart>
      <c:valAx>
        <c:axId val="76759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247"/>
        <c:crossesAt val="0"/>
        <c:crossBetween val="midCat"/>
      </c:valAx>
      <c:valAx>
        <c:axId val="32960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09889"/>
        <c:axId val="95462958"/>
      </c:scatterChart>
      <c:valAx>
        <c:axId val="880098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958"/>
        <c:crossesAt val="0"/>
        <c:crossBetween val="midCat"/>
      </c:valAx>
      <c:valAx>
        <c:axId val="95462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89274"/>
        <c:axId val="82610829"/>
      </c:scatterChart>
      <c:valAx>
        <c:axId val="365892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829"/>
        <c:crossesAt val="0"/>
        <c:crossBetween val="midCat"/>
      </c:valAx>
      <c:valAx>
        <c:axId val="82610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68118"/>
        <c:axId val="39893902"/>
      </c:scatterChart>
      <c:valAx>
        <c:axId val="312681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902"/>
        <c:crossesAt val="0"/>
        <c:crossBetween val="midCat"/>
      </c:valAx>
      <c:valAx>
        <c:axId val="39893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8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84216"/>
        <c:axId val="95541795"/>
      </c:scatterChart>
      <c:valAx>
        <c:axId val="896842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795"/>
        <c:crossesAt val="0"/>
        <c:crossBetween val="midCat"/>
      </c:valAx>
      <c:valAx>
        <c:axId val="9554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89686"/>
        <c:axId val="38619708"/>
      </c:scatterChart>
      <c:valAx>
        <c:axId val="476896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708"/>
        <c:crossesAt val="0"/>
        <c:crossBetween val="midCat"/>
      </c:valAx>
      <c:valAx>
        <c:axId val="38619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32430"/>
        <c:axId val="64952947"/>
      </c:scatterChart>
      <c:valAx>
        <c:axId val="290324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947"/>
        <c:crossesAt val="0"/>
        <c:crossBetween val="midCat"/>
      </c:valAx>
      <c:valAx>
        <c:axId val="64952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04663"/>
        <c:axId val="22102382"/>
      </c:scatterChart>
      <c:valAx>
        <c:axId val="318046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382"/>
        <c:crossesAt val="0"/>
        <c:crossBetween val="midCat"/>
      </c:valAx>
      <c:valAx>
        <c:axId val="22102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4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3018"/>
        <c:axId val="83577408"/>
      </c:scatterChart>
      <c:valAx>
        <c:axId val="63030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408"/>
        <c:crossesAt val="0"/>
        <c:crossBetween val="midCat"/>
      </c:valAx>
      <c:valAx>
        <c:axId val="83577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24803"/>
        <c:axId val="74062035"/>
      </c:scatterChart>
      <c:valAx>
        <c:axId val="356248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035"/>
        <c:crossesAt val="0"/>
        <c:crossBetween val="midCat"/>
      </c:valAx>
      <c:valAx>
        <c:axId val="74062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244049"/>
        <c:axId val="79896631"/>
      </c:scatterChart>
      <c:valAx>
        <c:axId val="722440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631"/>
        <c:crossesAt val="0"/>
        <c:crossBetween val="midCat"/>
      </c:valAx>
      <c:valAx>
        <c:axId val="7989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4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