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20675"/>
        <c:axId val="29754264"/>
      </c:scatterChart>
      <c:valAx>
        <c:axId val="78206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264"/>
        <c:crossesAt val="0"/>
        <c:crossBetween val="midCat"/>
      </c:valAx>
      <c:valAx>
        <c:axId val="29754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169"/>
        <c:axId val="10442074"/>
      </c:scatterChart>
      <c:valAx>
        <c:axId val="31616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074"/>
        <c:crossesAt val="0"/>
        <c:crossBetween val="midCat"/>
      </c:valAx>
      <c:valAx>
        <c:axId val="10442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74323"/>
        <c:axId val="62596632"/>
      </c:scatterChart>
      <c:valAx>
        <c:axId val="435743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632"/>
        <c:crossesAt val="0"/>
        <c:crossBetween val="midCat"/>
      </c:valAx>
      <c:valAx>
        <c:axId val="62596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07419"/>
        <c:axId val="91153774"/>
      </c:scatterChart>
      <c:valAx>
        <c:axId val="289074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774"/>
        <c:crossesAt val="0"/>
        <c:crossBetween val="midCat"/>
      </c:valAx>
      <c:valAx>
        <c:axId val="91153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72685"/>
        <c:axId val="31267140"/>
      </c:scatterChart>
      <c:valAx>
        <c:axId val="897726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140"/>
        <c:crossesAt val="0"/>
        <c:crossBetween val="midCat"/>
      </c:valAx>
      <c:valAx>
        <c:axId val="31267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23469"/>
        <c:axId val="71745354"/>
      </c:scatterChart>
      <c:valAx>
        <c:axId val="106234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354"/>
        <c:crossesAt val="0"/>
        <c:crossBetween val="midCat"/>
      </c:valAx>
      <c:valAx>
        <c:axId val="71745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01715"/>
        <c:axId val="3884840"/>
      </c:scatterChart>
      <c:valAx>
        <c:axId val="972017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40"/>
        <c:crossesAt val="0"/>
        <c:crossBetween val="midCat"/>
      </c:valAx>
      <c:valAx>
        <c:axId val="3884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49694"/>
        <c:axId val="41458335"/>
      </c:scatterChart>
      <c:valAx>
        <c:axId val="668496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335"/>
        <c:crossesAt val="0"/>
        <c:crossBetween val="midCat"/>
      </c:valAx>
      <c:valAx>
        <c:axId val="41458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11814"/>
        <c:axId val="89754481"/>
      </c:scatterChart>
      <c:valAx>
        <c:axId val="154118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481"/>
        <c:crossesAt val="0"/>
        <c:crossBetween val="midCat"/>
      </c:valAx>
      <c:valAx>
        <c:axId val="89754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69718"/>
        <c:axId val="68437630"/>
      </c:scatterChart>
      <c:valAx>
        <c:axId val="992697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630"/>
        <c:crossesAt val="0"/>
        <c:crossBetween val="midCat"/>
      </c:valAx>
      <c:valAx>
        <c:axId val="68437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606016"/>
        <c:axId val="25491713"/>
      </c:scatterChart>
      <c:valAx>
        <c:axId val="996060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713"/>
        <c:crossesAt val="0"/>
        <c:crossBetween val="midCat"/>
      </c:valAx>
      <c:valAx>
        <c:axId val="25491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662431"/>
        <c:axId val="41939605"/>
      </c:scatterChart>
      <c:valAx>
        <c:axId val="776624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605"/>
        <c:crossesAt val="0"/>
        <c:crossBetween val="midCat"/>
      </c:valAx>
      <c:valAx>
        <c:axId val="41939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2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