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920332"/>
        <c:axId val="14097151"/>
      </c:barChart>
      <c:catAx>
        <c:axId val="57920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7151"/>
        <c:crossesAt val="0"/>
        <c:auto val="1"/>
        <c:lblAlgn val="ctr"/>
        <c:lblOffset val="100"/>
        <c:noMultiLvlLbl val="0"/>
      </c:catAx>
      <c:valAx>
        <c:axId val="14097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03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892158"/>
        <c:axId val="14357162"/>
      </c:barChart>
      <c:catAx>
        <c:axId val="61892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7162"/>
        <c:crossesAt val="0"/>
        <c:auto val="1"/>
        <c:lblAlgn val="ctr"/>
        <c:lblOffset val="100"/>
        <c:noMultiLvlLbl val="0"/>
      </c:catAx>
      <c:valAx>
        <c:axId val="14357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21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