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905"/>
        <c:axId val="93730078"/>
      </c:scatterChart>
      <c:valAx>
        <c:axId val="394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78"/>
        <c:crossesAt val="0"/>
        <c:crossBetween val="midCat"/>
      </c:valAx>
      <c:valAx>
        <c:axId val="9373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22677"/>
        <c:axId val="58561869"/>
      </c:scatterChart>
      <c:valAx>
        <c:axId val="64722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69"/>
        <c:crossesAt val="0"/>
        <c:crossBetween val="midCat"/>
      </c:valAx>
      <c:valAx>
        <c:axId val="5856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