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25944"/>
        <c:axId val="66696274"/>
      </c:barChart>
      <c:catAx>
        <c:axId val="7025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696274"/>
        <c:crossesAt val="0"/>
        <c:auto val="1"/>
        <c:lblAlgn val="ctr"/>
        <c:lblOffset val="100"/>
        <c:noMultiLvlLbl val="0"/>
      </c:catAx>
      <c:valAx>
        <c:axId val="666962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259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604845"/>
        <c:axId val="12403712"/>
      </c:barChart>
      <c:catAx>
        <c:axId val="686048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403712"/>
        <c:crossesAt val="0"/>
        <c:auto val="1"/>
        <c:lblAlgn val="ctr"/>
        <c:lblOffset val="100"/>
        <c:noMultiLvlLbl val="0"/>
      </c:catAx>
      <c:valAx>
        <c:axId val="124037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6048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