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452843"/>
        <c:axId val="13834690"/>
      </c:barChart>
      <c:catAx>
        <c:axId val="6245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690"/>
        <c:auto val="1"/>
        <c:lblAlgn val="ctr"/>
        <c:lblOffset val="100"/>
        <c:noMultiLvlLbl val="0"/>
      </c:catAx>
      <c:valAx>
        <c:axId val="1383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27673"/>
        <c:axId val="35455658"/>
      </c:barChart>
      <c:catAx>
        <c:axId val="9002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5658"/>
        <c:auto val="1"/>
        <c:lblAlgn val="ctr"/>
        <c:lblOffset val="100"/>
        <c:noMultiLvlLbl val="0"/>
      </c:catAx>
      <c:valAx>
        <c:axId val="3545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700195"/>
        <c:axId val="77031643"/>
      </c:barChart>
      <c:catAx>
        <c:axId val="6770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643"/>
        <c:auto val="1"/>
        <c:lblAlgn val="ctr"/>
        <c:lblOffset val="100"/>
        <c:noMultiLvlLbl val="0"/>
      </c:catAx>
      <c:valAx>
        <c:axId val="7703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22317"/>
        <c:axId val="86064840"/>
      </c:barChart>
      <c:catAx>
        <c:axId val="2192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840"/>
        <c:auto val="1"/>
        <c:lblAlgn val="ctr"/>
        <c:lblOffset val="100"/>
        <c:noMultiLvlLbl val="0"/>
      </c:catAx>
      <c:valAx>
        <c:axId val="8606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12514"/>
        <c:axId val="68733081"/>
      </c:barChart>
      <c:catAx>
        <c:axId val="9811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081"/>
        <c:auto val="1"/>
        <c:lblAlgn val="ctr"/>
        <c:lblOffset val="100"/>
        <c:noMultiLvlLbl val="0"/>
      </c:catAx>
      <c:valAx>
        <c:axId val="6873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203904"/>
        <c:axId val="1291747"/>
      </c:barChart>
      <c:catAx>
        <c:axId val="9520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47"/>
        <c:auto val="1"/>
        <c:lblAlgn val="ctr"/>
        <c:lblOffset val="100"/>
        <c:noMultiLvlLbl val="0"/>
      </c:catAx>
      <c:valAx>
        <c:axId val="129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95325"/>
        <c:axId val="47250109"/>
      </c:barChart>
      <c:catAx>
        <c:axId val="9809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0109"/>
        <c:auto val="1"/>
        <c:lblAlgn val="ctr"/>
        <c:lblOffset val="100"/>
        <c:noMultiLvlLbl val="0"/>
      </c:catAx>
      <c:valAx>
        <c:axId val="4725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07785"/>
        <c:axId val="90730409"/>
      </c:barChart>
      <c:catAx>
        <c:axId val="3620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0409"/>
        <c:auto val="1"/>
        <c:lblAlgn val="ctr"/>
        <c:lblOffset val="100"/>
        <c:noMultiLvlLbl val="0"/>
      </c:catAx>
      <c:valAx>
        <c:axId val="9073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83171"/>
        <c:axId val="25516013"/>
      </c:barChart>
      <c:catAx>
        <c:axId val="3218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6013"/>
        <c:auto val="1"/>
        <c:lblAlgn val="ctr"/>
        <c:lblOffset val="100"/>
        <c:noMultiLvlLbl val="0"/>
      </c:catAx>
      <c:valAx>
        <c:axId val="2551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65417"/>
        <c:axId val="8758639"/>
      </c:barChart>
      <c:catAx>
        <c:axId val="4676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639"/>
        <c:auto val="1"/>
        <c:lblAlgn val="ctr"/>
        <c:lblOffset val="100"/>
        <c:noMultiLvlLbl val="0"/>
      </c:catAx>
      <c:valAx>
        <c:axId val="875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028381"/>
        <c:axId val="29460922"/>
      </c:barChart>
      <c:catAx>
        <c:axId val="2502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0922"/>
        <c:auto val="1"/>
        <c:lblAlgn val="ctr"/>
        <c:lblOffset val="100"/>
        <c:noMultiLvlLbl val="0"/>
      </c:catAx>
      <c:valAx>
        <c:axId val="2946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42204"/>
        <c:axId val="85810596"/>
      </c:barChart>
      <c:catAx>
        <c:axId val="7014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0596"/>
        <c:auto val="1"/>
        <c:lblAlgn val="ctr"/>
        <c:lblOffset val="100"/>
        <c:noMultiLvlLbl val="0"/>
      </c:catAx>
      <c:valAx>
        <c:axId val="8581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64167"/>
        <c:axId val="20010292"/>
      </c:barChart>
      <c:catAx>
        <c:axId val="5256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292"/>
        <c:auto val="1"/>
        <c:lblAlgn val="ctr"/>
        <c:lblOffset val="100"/>
        <c:noMultiLvlLbl val="0"/>
      </c:catAx>
      <c:valAx>
        <c:axId val="2001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01659"/>
        <c:axId val="87973539"/>
      </c:barChart>
      <c:catAx>
        <c:axId val="1550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3539"/>
        <c:auto val="1"/>
        <c:lblAlgn val="ctr"/>
        <c:lblOffset val="100"/>
        <c:noMultiLvlLbl val="0"/>
      </c:catAx>
      <c:valAx>
        <c:axId val="8797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88409"/>
        <c:axId val="35740337"/>
      </c:barChart>
      <c:catAx>
        <c:axId val="9198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0337"/>
        <c:auto val="1"/>
        <c:lblAlgn val="ctr"/>
        <c:lblOffset val="100"/>
        <c:noMultiLvlLbl val="0"/>
      </c:catAx>
      <c:valAx>
        <c:axId val="3574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829505"/>
        <c:axId val="84708019"/>
      </c:barChart>
      <c:catAx>
        <c:axId val="9482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8019"/>
        <c:auto val="1"/>
        <c:lblAlgn val="ctr"/>
        <c:lblOffset val="100"/>
        <c:noMultiLvlLbl val="0"/>
      </c:catAx>
      <c:valAx>
        <c:axId val="8470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78818"/>
        <c:axId val="77482413"/>
      </c:barChart>
      <c:catAx>
        <c:axId val="2667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413"/>
        <c:auto val="1"/>
        <c:lblAlgn val="ctr"/>
        <c:lblOffset val="100"/>
        <c:noMultiLvlLbl val="0"/>
      </c:catAx>
      <c:valAx>
        <c:axId val="7748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98820"/>
        <c:axId val="7471518"/>
      </c:barChart>
      <c:catAx>
        <c:axId val="2259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518"/>
        <c:auto val="1"/>
        <c:lblAlgn val="ctr"/>
        <c:lblOffset val="100"/>
        <c:noMultiLvlLbl val="0"/>
      </c:catAx>
      <c:valAx>
        <c:axId val="747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