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4167"/>
        <c:axId val="49035648"/>
      </c:barChart>
      <c:catAx>
        <c:axId val="733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648"/>
        <c:auto val="1"/>
        <c:lblAlgn val="ctr"/>
        <c:lblOffset val="100"/>
        <c:noMultiLvlLbl val="0"/>
      </c:catAx>
      <c:valAx>
        <c:axId val="490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1085"/>
        <c:axId val="3142303"/>
      </c:barChart>
      <c:catAx>
        <c:axId val="145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3"/>
        <c:auto val="1"/>
        <c:lblAlgn val="ctr"/>
        <c:lblOffset val="100"/>
        <c:noMultiLvlLbl val="0"/>
      </c:catAx>
      <c:valAx>
        <c:axId val="31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3193"/>
        <c:axId val="73041763"/>
      </c:barChart>
      <c:catAx>
        <c:axId val="82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63"/>
        <c:auto val="1"/>
        <c:lblAlgn val="ctr"/>
        <c:lblOffset val="100"/>
        <c:noMultiLvlLbl val="0"/>
      </c:catAx>
      <c:valAx>
        <c:axId val="730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425"/>
        <c:axId val="60361635"/>
      </c:barChart>
      <c:catAx>
        <c:axId val="35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635"/>
        <c:auto val="1"/>
        <c:lblAlgn val="ctr"/>
        <c:lblOffset val="100"/>
        <c:noMultiLvlLbl val="0"/>
      </c:catAx>
      <c:valAx>
        <c:axId val="603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1374"/>
        <c:axId val="52337342"/>
      </c:barChart>
      <c:catAx>
        <c:axId val="207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42"/>
        <c:auto val="1"/>
        <c:lblAlgn val="ctr"/>
        <c:lblOffset val="100"/>
        <c:noMultiLvlLbl val="0"/>
      </c:catAx>
      <c:valAx>
        <c:axId val="523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590"/>
        <c:axId val="77237654"/>
      </c:barChart>
      <c:catAx>
        <c:axId val="163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654"/>
        <c:auto val="1"/>
        <c:lblAlgn val="ctr"/>
        <c:lblOffset val="100"/>
        <c:noMultiLvlLbl val="0"/>
      </c:catAx>
      <c:valAx>
        <c:axId val="772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4545"/>
        <c:axId val="25760293"/>
      </c:barChart>
      <c:catAx>
        <c:axId val="178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93"/>
        <c:auto val="1"/>
        <c:lblAlgn val="ctr"/>
        <c:lblOffset val="100"/>
        <c:noMultiLvlLbl val="0"/>
      </c:catAx>
      <c:valAx>
        <c:axId val="257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2675"/>
        <c:axId val="28221231"/>
      </c:barChart>
      <c:catAx>
        <c:axId val="873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231"/>
        <c:auto val="1"/>
        <c:lblAlgn val="ctr"/>
        <c:lblOffset val="100"/>
        <c:noMultiLvlLbl val="0"/>
      </c:catAx>
      <c:valAx>
        <c:axId val="282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2144"/>
        <c:axId val="64689284"/>
      </c:barChart>
      <c:catAx>
        <c:axId val="777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84"/>
        <c:auto val="1"/>
        <c:lblAlgn val="ctr"/>
        <c:lblOffset val="100"/>
        <c:noMultiLvlLbl val="0"/>
      </c:catAx>
      <c:valAx>
        <c:axId val="646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4943"/>
        <c:axId val="1490216"/>
      </c:barChart>
      <c:catAx>
        <c:axId val="63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16"/>
        <c:auto val="1"/>
        <c:lblAlgn val="ctr"/>
        <c:lblOffset val="100"/>
        <c:noMultiLvlLbl val="0"/>
      </c:catAx>
      <c:valAx>
        <c:axId val="14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3495"/>
        <c:axId val="76905199"/>
      </c:barChart>
      <c:catAx>
        <c:axId val="522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99"/>
        <c:auto val="1"/>
        <c:lblAlgn val="ctr"/>
        <c:lblOffset val="100"/>
        <c:noMultiLvlLbl val="0"/>
      </c:catAx>
      <c:valAx>
        <c:axId val="769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9338"/>
        <c:axId val="75577354"/>
      </c:barChart>
      <c:catAx>
        <c:axId val="669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354"/>
        <c:auto val="1"/>
        <c:lblAlgn val="ctr"/>
        <c:lblOffset val="100"/>
        <c:noMultiLvlLbl val="0"/>
      </c:catAx>
      <c:valAx>
        <c:axId val="755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9217"/>
        <c:axId val="60860166"/>
      </c:barChart>
      <c:catAx>
        <c:axId val="373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166"/>
        <c:auto val="1"/>
        <c:lblAlgn val="ctr"/>
        <c:lblOffset val="100"/>
        <c:noMultiLvlLbl val="0"/>
      </c:catAx>
      <c:valAx>
        <c:axId val="608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08650"/>
        <c:axId val="90928719"/>
      </c:barChart>
      <c:catAx>
        <c:axId val="462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19"/>
        <c:auto val="1"/>
        <c:lblAlgn val="ctr"/>
        <c:lblOffset val="100"/>
        <c:noMultiLvlLbl val="0"/>
      </c:catAx>
      <c:valAx>
        <c:axId val="909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9403"/>
        <c:axId val="45506073"/>
      </c:barChart>
      <c:catAx>
        <c:axId val="295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73"/>
        <c:auto val="1"/>
        <c:lblAlgn val="ctr"/>
        <c:lblOffset val="100"/>
        <c:noMultiLvlLbl val="0"/>
      </c:catAx>
      <c:valAx>
        <c:axId val="455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69039"/>
        <c:axId val="94316879"/>
      </c:barChart>
      <c:catAx>
        <c:axId val="953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79"/>
        <c:auto val="1"/>
        <c:lblAlgn val="ctr"/>
        <c:lblOffset val="100"/>
        <c:noMultiLvlLbl val="0"/>
      </c:catAx>
      <c:valAx>
        <c:axId val="943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8004"/>
        <c:axId val="66523954"/>
      </c:barChart>
      <c:catAx>
        <c:axId val="857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54"/>
        <c:auto val="1"/>
        <c:lblAlgn val="ctr"/>
        <c:lblOffset val="100"/>
        <c:noMultiLvlLbl val="0"/>
      </c:catAx>
      <c:valAx>
        <c:axId val="665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8181"/>
        <c:axId val="60336112"/>
      </c:barChart>
      <c:catAx>
        <c:axId val="335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12"/>
        <c:auto val="1"/>
        <c:lblAlgn val="ctr"/>
        <c:lblOffset val="100"/>
        <c:noMultiLvlLbl val="0"/>
      </c:catAx>
      <c:valAx>
        <c:axId val="603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