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9816"/>
        <c:axId val="88602241"/>
      </c:scatterChart>
      <c:valAx>
        <c:axId val="8029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241"/>
        <c:crossesAt val="0"/>
        <c:crossBetween val="midCat"/>
      </c:valAx>
      <c:valAx>
        <c:axId val="8860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9877"/>
        <c:axId val="4766544"/>
      </c:scatterChart>
      <c:valAx>
        <c:axId val="5255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4"/>
        <c:crossesAt val="0"/>
        <c:crossBetween val="midCat"/>
      </c:valAx>
      <c:valAx>
        <c:axId val="476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4992"/>
        <c:axId val="40292576"/>
      </c:scatterChart>
      <c:valAx>
        <c:axId val="7412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76"/>
        <c:crossesAt val="0"/>
        <c:crossBetween val="midCat"/>
      </c:valAx>
      <c:valAx>
        <c:axId val="4029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2178"/>
        <c:axId val="30251188"/>
      </c:scatterChart>
      <c:valAx>
        <c:axId val="1609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88"/>
        <c:crossesAt val="0"/>
        <c:crossBetween val="midCat"/>
      </c:valAx>
      <c:valAx>
        <c:axId val="3025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