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79690"/>
        <c:axId val="86432059"/>
      </c:scatterChart>
      <c:valAx>
        <c:axId val="4387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059"/>
        <c:crossesAt val="0"/>
        <c:crossBetween val="midCat"/>
      </c:valAx>
      <c:valAx>
        <c:axId val="8643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4993"/>
        <c:axId val="89472424"/>
      </c:scatterChart>
      <c:valAx>
        <c:axId val="4307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424"/>
        <c:crossesAt val="0"/>
        <c:crossBetween val="midCat"/>
      </c:valAx>
      <c:valAx>
        <c:axId val="8947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64021"/>
        <c:axId val="88360470"/>
      </c:scatterChart>
      <c:valAx>
        <c:axId val="2786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470"/>
        <c:crossesAt val="0"/>
        <c:crossBetween val="midCat"/>
      </c:valAx>
      <c:valAx>
        <c:axId val="8836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1429"/>
        <c:axId val="5292031"/>
      </c:scatterChart>
      <c:valAx>
        <c:axId val="3292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31"/>
        <c:crossesAt val="0"/>
        <c:crossBetween val="midCat"/>
      </c:valAx>
      <c:valAx>
        <c:axId val="529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